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2228814"/>
        <c:axId val="12409540"/>
      </c:scatterChart>
      <c:valAx>
        <c:axId val="222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540"/>
        <c:crossesAt val="0"/>
        <c:crossBetween val="midCat"/>
      </c:valAx>
      <c:valAx>
        <c:axId val="124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79314156"/>
        <c:axId val="61326498"/>
      </c:scatterChart>
      <c:valAx>
        <c:axId val="7931415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498"/>
        <c:crossesAt val="0"/>
        <c:crossBetween val="midCat"/>
      </c:valAx>
      <c:valAx>
        <c:axId val="6132649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62227929"/>
        <c:axId val="42860412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35270488"/>
        <c:axId val="32786935"/>
      </c:scatterChart>
      <c:valAx>
        <c:axId val="6222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412"/>
        <c:crossesAt val="0"/>
        <c:crossBetween val="midCat"/>
      </c:valAx>
      <c:valAx>
        <c:axId val="428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929"/>
        <c:crossesAt val="0"/>
        <c:crossBetween val="midCat"/>
      </c:valAx>
      <c:valAx>
        <c:axId val="35270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935"/>
        <c:crossBetween val="midCat"/>
      </c:valAx>
      <c:valAx>
        <c:axId val="3278693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4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48849338"/>
        <c:axId val="84412853"/>
      </c:scatterChart>
      <c:valAx>
        <c:axId val="48849338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853"/>
        <c:crossesAt val="0"/>
        <c:crossBetween val="midCat"/>
      </c:valAx>
      <c:valAx>
        <c:axId val="844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767319"/>
        <c:axId val="4861591"/>
      </c:scatterChart>
      <c:valAx>
        <c:axId val="76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91"/>
        <c:crossesAt val="0"/>
        <c:crossBetween val="midCat"/>
      </c:valAx>
      <c:valAx>
        <c:axId val="48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3550425"/>
        <c:axId val="13531930"/>
      </c:scatterChart>
      <c:valAx>
        <c:axId val="355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930"/>
        <c:crossesAt val="0"/>
        <c:crossBetween val="midCat"/>
      </c:valAx>
      <c:valAx>
        <c:axId val="1353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